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62885"/>
        <c:axId val="73939698"/>
      </c:lineChart>
      <c:catAx>
        <c:axId val="5206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9698"/>
        <c:crossesAt val="0"/>
        <c:auto val="1"/>
        <c:lblAlgn val="ctr"/>
        <c:lblOffset val="100"/>
        <c:noMultiLvlLbl val="0"/>
      </c:catAx>
      <c:valAx>
        <c:axId val="73939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2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29442"/>
        <c:axId val="91661947"/>
      </c:lineChart>
      <c:catAx>
        <c:axId val="6512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1947"/>
        <c:crossesAt val="0"/>
        <c:auto val="1"/>
        <c:lblAlgn val="ctr"/>
        <c:lblOffset val="100"/>
        <c:noMultiLvlLbl val="0"/>
      </c:catAx>
      <c:valAx>
        <c:axId val="91661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9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68167"/>
        <c:axId val="55168893"/>
      </c:lineChart>
      <c:catAx>
        <c:axId val="6546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8893"/>
        <c:crossesAt val="0"/>
        <c:auto val="1"/>
        <c:lblAlgn val="ctr"/>
        <c:lblOffset val="100"/>
        <c:noMultiLvlLbl val="0"/>
      </c:catAx>
      <c:valAx>
        <c:axId val="55168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8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98962"/>
        <c:axId val="82171532"/>
      </c:lineChart>
      <c:catAx>
        <c:axId val="2029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1532"/>
        <c:crossesAt val="0"/>
        <c:auto val="1"/>
        <c:lblAlgn val="ctr"/>
        <c:lblOffset val="100"/>
        <c:noMultiLvlLbl val="0"/>
      </c:catAx>
      <c:valAx>
        <c:axId val="82171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8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